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9. Работа стоматологического кабинета</t>
  </si>
  <si>
    <t xml:space="preserve">(2700)</t>
  </si>
  <si>
    <t xml:space="preserve">Контингенты</t>
  </si>
  <si>
    <t xml:space="preserve">№ стро- ки</t>
  </si>
  <si>
    <t xml:space="preserve">Число посещений зубных врачей и
гигиенистов стоматологических</t>
  </si>
  <si>
    <t xml:space="preserve">Вылечено зубов</t>
  </si>
  <si>
    <t xml:space="preserve">из них (гр.6)</t>
  </si>
  <si>
    <t xml:space="preserve">Удалено зубов</t>
  </si>
  <si>
    <t xml:space="preserve">из них:
постоян-
ных</t>
  </si>
  <si>
    <t xml:space="preserve">Всего саниро- вано</t>
  </si>
  <si>
    <t xml:space="preserve">Профилактическая работа</t>
  </si>
  <si>
    <t xml:space="preserve">Проведен курс 
профилак- тики</t>
  </si>
  <si>
    <t xml:space="preserve">Выполнен объем работы
в УЕТ
(из гр.3)</t>
  </si>
  <si>
    <t xml:space="preserve">гр. 3 больше гр. 4</t>
  </si>
  <si>
    <t xml:space="preserve">гр. 3 больше гр. 5</t>
  </si>
  <si>
    <t xml:space="preserve">гр. 6 больше гр. 7</t>
  </si>
  <si>
    <t xml:space="preserve">гр. 6 больше гр. 8</t>
  </si>
  <si>
    <t xml:space="preserve">гр. 9 больше  гр. 10</t>
  </si>
  <si>
    <t xml:space="preserve">гр. 12 больше гр. 13</t>
  </si>
  <si>
    <t xml:space="preserve">гр. 13 больше  гр. 14</t>
  </si>
  <si>
    <t xml:space="preserve">всего</t>
  </si>
  <si>
    <t xml:space="preserve">из них:</t>
  </si>
  <si>
    <t xml:space="preserve">постоян- ных</t>
  </si>
  <si>
    <t xml:space="preserve">по поводу осложнен- ного кариеса</t>
  </si>
  <si>
    <t xml:space="preserve">осмотрено в порядке плановой санации</t>
  </si>
  <si>
    <t xml:space="preserve">из гр.12 </t>
  </si>
  <si>
    <t xml:space="preserve">из гр. 13</t>
  </si>
  <si>
    <t xml:space="preserve">первич- ных </t>
  </si>
  <si>
    <t xml:space="preserve">с профилак- тическими и иными  целями</t>
  </si>
  <si>
    <t xml:space="preserve">нуждались 
в санации</t>
  </si>
  <si>
    <t xml:space="preserve">саниро- ва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сего</t>
  </si>
  <si>
    <t xml:space="preserve">   в том числе: зубными врачами</t>
  </si>
  <si>
    <t xml:space="preserve">   гигиенистами стоматологическими</t>
  </si>
  <si>
    <t xml:space="preserve">
Из них стр. 1:   дети до 14 лет включительно                    </t>
  </si>
  <si>
    <t xml:space="preserve">   дети 15-17 лет включительно</t>
  </si>
  <si>
    <t xml:space="preserve">   взрослые 18 лет и старше</t>
  </si>
  <si>
    <t xml:space="preserve">Сельские жители (из стр.1)</t>
  </si>
  <si>
    <t xml:space="preserve">В передвижных стоматологических кабинетах</t>
  </si>
  <si>
    <t xml:space="preserve">строка 1 равна сумме строк 4+5+10</t>
  </si>
  <si>
    <t xml:space="preserve">строка 1 больше строке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;[RED]\-0"/>
    <numFmt numFmtId="169" formatCode="0.0;[RED]\-0.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name val="Times New Roman"/>
      <family val="1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4E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9.84"/>
    <col collapsed="false" customWidth="true" hidden="false" outlineLevel="0" max="2" min="2" style="1" width="5.69"/>
    <col collapsed="false" customWidth="true" hidden="false" outlineLevel="0" max="3" min="3" style="1" width="12.13"/>
    <col collapsed="false" customWidth="true" hidden="false" outlineLevel="0" max="4" min="4" style="1" width="8.84"/>
    <col collapsed="false" customWidth="true" hidden="false" outlineLevel="0" max="5" min="5" style="1" width="13.42"/>
    <col collapsed="false" customWidth="true" hidden="false" outlineLevel="0" max="6" min="6" style="1" width="9.99"/>
    <col collapsed="false" customWidth="true" hidden="false" outlineLevel="0" max="7" min="7" style="1" width="8.27"/>
    <col collapsed="false" customWidth="true" hidden="false" outlineLevel="0" max="9" min="8" style="1" width="9.99"/>
    <col collapsed="false" customWidth="true" hidden="false" outlineLevel="0" max="10" min="10" style="1" width="8.99"/>
    <col collapsed="false" customWidth="true" hidden="false" outlineLevel="0" max="11" min="11" style="1" width="8.84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false" hidden="false" outlineLevel="0" max="14" min="14" style="1" width="10.27"/>
    <col collapsed="false" customWidth="true" hidden="false" outlineLevel="0" max="15" min="15" style="1" width="9.41"/>
    <col collapsed="false" customWidth="true" hidden="false" outlineLevel="0" max="16" min="16" style="1" width="19.27"/>
    <col collapsed="false" customWidth="true" hidden="false" outlineLevel="0" max="23" min="17" style="2" width="8.7"/>
  </cols>
  <sheetData>
    <row r="1" s="4" customFormat="tru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</row>
    <row r="3" s="8" customFormat="true" ht="32.5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 t="s">
        <v>6</v>
      </c>
      <c r="H3" s="6"/>
      <c r="I3" s="6" t="s">
        <v>7</v>
      </c>
      <c r="J3" s="6" t="s">
        <v>8</v>
      </c>
      <c r="K3" s="6" t="s">
        <v>9</v>
      </c>
      <c r="L3" s="6" t="s">
        <v>10</v>
      </c>
      <c r="M3" s="6"/>
      <c r="N3" s="6"/>
      <c r="O3" s="6" t="s">
        <v>11</v>
      </c>
      <c r="P3" s="6" t="s">
        <v>12</v>
      </c>
      <c r="Q3" s="7" t="s">
        <v>13</v>
      </c>
      <c r="R3" s="7" t="s">
        <v>14</v>
      </c>
      <c r="S3" s="7" t="s">
        <v>15</v>
      </c>
      <c r="T3" s="7" t="s">
        <v>16</v>
      </c>
      <c r="U3" s="7" t="s">
        <v>17</v>
      </c>
      <c r="V3" s="7" t="s">
        <v>18</v>
      </c>
      <c r="W3" s="7" t="s">
        <v>19</v>
      </c>
    </row>
    <row r="4" s="8" customFormat="true" ht="18" hidden="false" customHeight="true" outlineLevel="0" collapsed="false">
      <c r="A4" s="6"/>
      <c r="B4" s="6"/>
      <c r="C4" s="6" t="s">
        <v>20</v>
      </c>
      <c r="D4" s="6" t="s">
        <v>21</v>
      </c>
      <c r="E4" s="6"/>
      <c r="F4" s="6"/>
      <c r="G4" s="6" t="s">
        <v>22</v>
      </c>
      <c r="H4" s="6" t="s">
        <v>23</v>
      </c>
      <c r="I4" s="6"/>
      <c r="J4" s="6"/>
      <c r="K4" s="6"/>
      <c r="L4" s="6" t="s">
        <v>24</v>
      </c>
      <c r="M4" s="6" t="s">
        <v>25</v>
      </c>
      <c r="N4" s="6" t="s">
        <v>26</v>
      </c>
      <c r="O4" s="6"/>
      <c r="P4" s="6"/>
      <c r="Q4" s="7"/>
      <c r="R4" s="7"/>
      <c r="S4" s="7"/>
      <c r="T4" s="7"/>
      <c r="U4" s="7"/>
      <c r="V4" s="7"/>
      <c r="W4" s="7"/>
    </row>
    <row r="5" s="9" customFormat="true" ht="34.8" hidden="false" customHeight="true" outlineLevel="0" collapsed="false">
      <c r="A5" s="6"/>
      <c r="B5" s="6"/>
      <c r="C5" s="6"/>
      <c r="D5" s="6" t="s">
        <v>27</v>
      </c>
      <c r="E5" s="6" t="s">
        <v>28</v>
      </c>
      <c r="F5" s="6"/>
      <c r="G5" s="6"/>
      <c r="H5" s="6"/>
      <c r="I5" s="6"/>
      <c r="J5" s="6"/>
      <c r="K5" s="6"/>
      <c r="L5" s="6"/>
      <c r="M5" s="6" t="s">
        <v>29</v>
      </c>
      <c r="N5" s="6" t="s">
        <v>30</v>
      </c>
      <c r="O5" s="6"/>
      <c r="P5" s="6"/>
      <c r="Q5" s="7"/>
      <c r="R5" s="7"/>
      <c r="S5" s="7"/>
      <c r="T5" s="7"/>
      <c r="U5" s="7"/>
      <c r="V5" s="7"/>
      <c r="W5" s="7"/>
    </row>
    <row r="6" s="12" customFormat="true" ht="12" hidden="false" customHeight="true" outlineLevel="0" collapsed="false">
      <c r="A6" s="10" t="s">
        <v>31</v>
      </c>
      <c r="B6" s="10" t="s">
        <v>32</v>
      </c>
      <c r="C6" s="10" t="s">
        <v>33</v>
      </c>
      <c r="D6" s="10" t="s">
        <v>34</v>
      </c>
      <c r="E6" s="10" t="s">
        <v>35</v>
      </c>
      <c r="F6" s="10" t="s">
        <v>36</v>
      </c>
      <c r="G6" s="10" t="s">
        <v>37</v>
      </c>
      <c r="H6" s="10" t="s">
        <v>38</v>
      </c>
      <c r="I6" s="10" t="s">
        <v>39</v>
      </c>
      <c r="J6" s="10" t="s">
        <v>40</v>
      </c>
      <c r="K6" s="10" t="s">
        <v>41</v>
      </c>
      <c r="L6" s="10" t="s">
        <v>42</v>
      </c>
      <c r="M6" s="10" t="s">
        <v>43</v>
      </c>
      <c r="N6" s="10" t="s">
        <v>44</v>
      </c>
      <c r="O6" s="10" t="s">
        <v>45</v>
      </c>
      <c r="P6" s="10" t="s">
        <v>46</v>
      </c>
      <c r="Q6" s="11" t="s">
        <v>47</v>
      </c>
      <c r="R6" s="11" t="s">
        <v>48</v>
      </c>
      <c r="S6" s="11" t="s">
        <v>49</v>
      </c>
      <c r="T6" s="11" t="s">
        <v>50</v>
      </c>
      <c r="U6" s="11" t="s">
        <v>51</v>
      </c>
      <c r="V6" s="11" t="s">
        <v>52</v>
      </c>
      <c r="W6" s="11" t="s">
        <v>53</v>
      </c>
    </row>
    <row r="7" s="5" customFormat="true" ht="25.8" hidden="false" customHeight="true" outlineLevel="0" collapsed="false">
      <c r="A7" s="13" t="s">
        <v>54</v>
      </c>
      <c r="B7" s="14" t="s">
        <v>31</v>
      </c>
      <c r="C7" s="15" t="n">
        <f aca="false">C8+C9</f>
        <v>0</v>
      </c>
      <c r="D7" s="15" t="n">
        <f aca="false">D8+D9</f>
        <v>0</v>
      </c>
      <c r="E7" s="15" t="n">
        <f aca="false">E8+E9</f>
        <v>0</v>
      </c>
      <c r="F7" s="15" t="n">
        <f aca="false">F8+F9</f>
        <v>0</v>
      </c>
      <c r="G7" s="15" t="n">
        <f aca="false">G8+G9</f>
        <v>0</v>
      </c>
      <c r="H7" s="15" t="n">
        <f aca="false">H8+H9</f>
        <v>0</v>
      </c>
      <c r="I7" s="15" t="n">
        <f aca="false">I8+I9</f>
        <v>0</v>
      </c>
      <c r="J7" s="15" t="n">
        <f aca="false">J8+J9</f>
        <v>0</v>
      </c>
      <c r="K7" s="15" t="n">
        <f aca="false">K8+K9</f>
        <v>0</v>
      </c>
      <c r="L7" s="15" t="n">
        <f aca="false">L8+L9</f>
        <v>0</v>
      </c>
      <c r="M7" s="15" t="n">
        <f aca="false">M8+M9</f>
        <v>0</v>
      </c>
      <c r="N7" s="15" t="n">
        <f aca="false">N8+N9</f>
        <v>0</v>
      </c>
      <c r="O7" s="15" t="n">
        <f aca="false">O8+O9</f>
        <v>0</v>
      </c>
      <c r="P7" s="16" t="n">
        <f aca="false">P8+P9</f>
        <v>0</v>
      </c>
      <c r="Q7" s="17" t="n">
        <f aca="false">C7-D7</f>
        <v>0</v>
      </c>
      <c r="R7" s="17" t="n">
        <f aca="false">C7-E7</f>
        <v>0</v>
      </c>
      <c r="S7" s="17" t="n">
        <f aca="false">F7-G7</f>
        <v>0</v>
      </c>
      <c r="T7" s="17" t="n">
        <f aca="false">F7-H7</f>
        <v>0</v>
      </c>
      <c r="U7" s="17" t="n">
        <f aca="false">I7-J7</f>
        <v>0</v>
      </c>
      <c r="V7" s="17" t="n">
        <f aca="false">L7-M7</f>
        <v>0</v>
      </c>
      <c r="W7" s="17" t="n">
        <f aca="false">M7-N7</f>
        <v>0</v>
      </c>
    </row>
    <row r="8" s="4" customFormat="true" ht="22.2" hidden="false" customHeight="true" outlineLevel="0" collapsed="false">
      <c r="A8" s="18" t="s">
        <v>55</v>
      </c>
      <c r="B8" s="19" t="s">
        <v>3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17" t="n">
        <f aca="false">C8-D8</f>
        <v>0</v>
      </c>
      <c r="R8" s="17" t="n">
        <f aca="false">C8-E8</f>
        <v>0</v>
      </c>
      <c r="S8" s="17" t="n">
        <f aca="false">F8-G8</f>
        <v>0</v>
      </c>
      <c r="T8" s="17" t="n">
        <f aca="false">F8-H8</f>
        <v>0</v>
      </c>
      <c r="U8" s="17" t="n">
        <f aca="false">I8-J8</f>
        <v>0</v>
      </c>
      <c r="V8" s="17" t="n">
        <f aca="false">L8-M8</f>
        <v>0</v>
      </c>
      <c r="W8" s="17" t="n">
        <f aca="false">M8-N8</f>
        <v>0</v>
      </c>
    </row>
    <row r="9" s="4" customFormat="true" ht="27.45" hidden="false" customHeight="true" outlineLevel="0" collapsed="false">
      <c r="A9" s="18" t="s">
        <v>56</v>
      </c>
      <c r="B9" s="19" t="s">
        <v>33</v>
      </c>
      <c r="C9" s="20"/>
      <c r="D9" s="20"/>
      <c r="E9" s="22" t="n">
        <f aca="false">C9</f>
        <v>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17" t="n">
        <f aca="false">C9-D9</f>
        <v>0</v>
      </c>
      <c r="R9" s="17" t="n">
        <f aca="false">C9-E9</f>
        <v>0</v>
      </c>
      <c r="S9" s="17" t="n">
        <f aca="false">F9-G9</f>
        <v>0</v>
      </c>
      <c r="T9" s="17" t="n">
        <f aca="false">F9-H9</f>
        <v>0</v>
      </c>
      <c r="U9" s="17" t="n">
        <f aca="false">I9-J9</f>
        <v>0</v>
      </c>
      <c r="V9" s="17" t="n">
        <f aca="false">L9-M9</f>
        <v>0</v>
      </c>
      <c r="W9" s="17" t="n">
        <f aca="false">M9-N9</f>
        <v>0</v>
      </c>
    </row>
    <row r="10" s="4" customFormat="true" ht="26.55" hidden="false" customHeight="true" outlineLevel="0" collapsed="false">
      <c r="A10" s="18" t="s">
        <v>57</v>
      </c>
      <c r="B10" s="19" t="s">
        <v>34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17" t="n">
        <f aca="false">C10-D10</f>
        <v>0</v>
      </c>
      <c r="R10" s="17" t="n">
        <f aca="false">C10-E10</f>
        <v>0</v>
      </c>
      <c r="S10" s="17" t="n">
        <f aca="false">F10-G10</f>
        <v>0</v>
      </c>
      <c r="T10" s="17" t="n">
        <f aca="false">F10-H10</f>
        <v>0</v>
      </c>
      <c r="U10" s="17" t="n">
        <f aca="false">I10-J10</f>
        <v>0</v>
      </c>
      <c r="V10" s="17" t="n">
        <f aca="false">L10-M10</f>
        <v>0</v>
      </c>
      <c r="W10" s="17" t="n">
        <f aca="false">M10-N10</f>
        <v>0</v>
      </c>
    </row>
    <row r="11" s="4" customFormat="true" ht="22.8" hidden="false" customHeight="true" outlineLevel="0" collapsed="false">
      <c r="A11" s="18" t="s">
        <v>58</v>
      </c>
      <c r="B11" s="19" t="s">
        <v>3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17" t="n">
        <f aca="false">C11-D11</f>
        <v>0</v>
      </c>
      <c r="R11" s="17" t="n">
        <f aca="false">C11-E11</f>
        <v>0</v>
      </c>
      <c r="S11" s="17" t="n">
        <f aca="false">F11-G11</f>
        <v>0</v>
      </c>
      <c r="T11" s="17" t="n">
        <f aca="false">F11-H11</f>
        <v>0</v>
      </c>
      <c r="U11" s="17" t="n">
        <f aca="false">I11-J11</f>
        <v>0</v>
      </c>
      <c r="V11" s="17" t="n">
        <f aca="false">L11-M11</f>
        <v>0</v>
      </c>
      <c r="W11" s="17" t="n">
        <f aca="false">M11-N11</f>
        <v>0</v>
      </c>
    </row>
    <row r="12" s="27" customFormat="true" ht="22.8" hidden="false" customHeight="true" outlineLevel="0" collapsed="false">
      <c r="A12" s="18" t="s">
        <v>59</v>
      </c>
      <c r="B12" s="19" t="s">
        <v>40</v>
      </c>
      <c r="C12" s="23"/>
      <c r="D12" s="23"/>
      <c r="E12" s="23"/>
      <c r="F12" s="23"/>
      <c r="G12" s="24" t="n">
        <f aca="false">F12</f>
        <v>0</v>
      </c>
      <c r="H12" s="23"/>
      <c r="I12" s="23"/>
      <c r="J12" s="24" t="n">
        <f aca="false">I12</f>
        <v>0</v>
      </c>
      <c r="K12" s="23"/>
      <c r="L12" s="23"/>
      <c r="M12" s="23"/>
      <c r="N12" s="23"/>
      <c r="O12" s="23"/>
      <c r="P12" s="25"/>
      <c r="Q12" s="26" t="n">
        <f aca="false">C12-D12</f>
        <v>0</v>
      </c>
      <c r="R12" s="26" t="n">
        <f aca="false">C12-E12</f>
        <v>0</v>
      </c>
      <c r="S12" s="26" t="n">
        <f aca="false">F12-G12</f>
        <v>0</v>
      </c>
      <c r="T12" s="26" t="n">
        <f aca="false">F12-H12</f>
        <v>0</v>
      </c>
      <c r="U12" s="26" t="n">
        <f aca="false">I12-J12</f>
        <v>0</v>
      </c>
      <c r="V12" s="26" t="n">
        <f aca="false">L12-M12</f>
        <v>0</v>
      </c>
      <c r="W12" s="26" t="n">
        <f aca="false">M12-N12</f>
        <v>0</v>
      </c>
    </row>
    <row r="13" s="4" customFormat="true" ht="22.8" hidden="false" customHeight="true" outlineLevel="0" collapsed="false">
      <c r="A13" s="18" t="s">
        <v>60</v>
      </c>
      <c r="B13" s="19" t="s">
        <v>3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17" t="n">
        <f aca="false">C13-D13</f>
        <v>0</v>
      </c>
      <c r="R13" s="17" t="n">
        <f aca="false">C13-E13</f>
        <v>0</v>
      </c>
      <c r="S13" s="17" t="n">
        <f aca="false">F13-G13</f>
        <v>0</v>
      </c>
      <c r="T13" s="17" t="n">
        <f aca="false">F13-H13</f>
        <v>0</v>
      </c>
      <c r="U13" s="17" t="n">
        <f aca="false">I13-J13</f>
        <v>0</v>
      </c>
      <c r="V13" s="17" t="n">
        <f aca="false">L13-M13</f>
        <v>0</v>
      </c>
      <c r="W13" s="17" t="n">
        <f aca="false">M13-N13</f>
        <v>0</v>
      </c>
    </row>
    <row r="14" s="4" customFormat="true" ht="30.45" hidden="false" customHeight="true" outlineLevel="0" collapsed="false">
      <c r="A14" s="18" t="s">
        <v>61</v>
      </c>
      <c r="B14" s="19" t="s">
        <v>37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17" t="n">
        <f aca="false">C14-D14</f>
        <v>0</v>
      </c>
      <c r="R14" s="17" t="n">
        <f aca="false">C14-E14</f>
        <v>0</v>
      </c>
      <c r="S14" s="17" t="n">
        <f aca="false">F14-G14</f>
        <v>0</v>
      </c>
      <c r="T14" s="17" t="n">
        <f aca="false">F14-H14</f>
        <v>0</v>
      </c>
      <c r="U14" s="17" t="n">
        <f aca="false">I14-J14</f>
        <v>0</v>
      </c>
      <c r="V14" s="17" t="n">
        <f aca="false">L14-M14</f>
        <v>0</v>
      </c>
      <c r="W14" s="17" t="n">
        <f aca="false">M14-N14</f>
        <v>0</v>
      </c>
    </row>
    <row r="15" s="33" customFormat="true" ht="26.55" hidden="false" customHeight="true" outlineLevel="0" collapsed="false">
      <c r="A15" s="28" t="s">
        <v>62</v>
      </c>
      <c r="B15" s="29" t="s">
        <v>41</v>
      </c>
      <c r="C15" s="30" t="n">
        <f aca="false">C7-C10-C11-C12</f>
        <v>0</v>
      </c>
      <c r="D15" s="30" t="n">
        <f aca="false">D7-D10-D11-D12</f>
        <v>0</v>
      </c>
      <c r="E15" s="30" t="n">
        <f aca="false">E7-E10-E11-E12</f>
        <v>0</v>
      </c>
      <c r="F15" s="30" t="n">
        <f aca="false">F7-F10-F11-F12</f>
        <v>0</v>
      </c>
      <c r="G15" s="30" t="n">
        <f aca="false">G7-G10-G11-G12</f>
        <v>0</v>
      </c>
      <c r="H15" s="30" t="n">
        <f aca="false">H7-H10-H11-H12</f>
        <v>0</v>
      </c>
      <c r="I15" s="30" t="n">
        <f aca="false">I7-I10-I11-I12</f>
        <v>0</v>
      </c>
      <c r="J15" s="30" t="n">
        <f aca="false">J7-J10-J11-J12</f>
        <v>0</v>
      </c>
      <c r="K15" s="30" t="n">
        <f aca="false">K7-K10-K11-K12</f>
        <v>0</v>
      </c>
      <c r="L15" s="30" t="n">
        <f aca="false">L7-L10-L11-L12</f>
        <v>0</v>
      </c>
      <c r="M15" s="30" t="n">
        <f aca="false">M7-M10-M11-M12</f>
        <v>0</v>
      </c>
      <c r="N15" s="30" t="n">
        <f aca="false">N7-N10-N11-N12</f>
        <v>0</v>
      </c>
      <c r="O15" s="30" t="n">
        <f aca="false">O7-O10-O11-O12</f>
        <v>0</v>
      </c>
      <c r="P15" s="31" t="n">
        <f aca="false">P7-P10-P11-P12</f>
        <v>0</v>
      </c>
      <c r="Q15" s="32" t="n">
        <f aca="false">C15-D15</f>
        <v>0</v>
      </c>
      <c r="R15" s="32" t="n">
        <f aca="false">C15-E15</f>
        <v>0</v>
      </c>
      <c r="S15" s="32" t="n">
        <f aca="false">F15-G15</f>
        <v>0</v>
      </c>
      <c r="T15" s="32" t="n">
        <f aca="false">F15-H15</f>
        <v>0</v>
      </c>
      <c r="U15" s="32" t="n">
        <f aca="false">I15-J15</f>
        <v>0</v>
      </c>
      <c r="V15" s="32" t="n">
        <f aca="false">L15-M15</f>
        <v>0</v>
      </c>
      <c r="W15" s="32" t="n">
        <f aca="false">M15-N15</f>
        <v>0</v>
      </c>
    </row>
    <row r="16" s="33" customFormat="true" ht="26.55" hidden="false" customHeight="true" outlineLevel="0" collapsed="false">
      <c r="A16" s="34" t="s">
        <v>63</v>
      </c>
      <c r="B16" s="29" t="s">
        <v>42</v>
      </c>
      <c r="C16" s="35" t="n">
        <f aca="false">C7-C13</f>
        <v>0</v>
      </c>
      <c r="D16" s="35" t="n">
        <f aca="false">D7-D13</f>
        <v>0</v>
      </c>
      <c r="E16" s="35" t="n">
        <f aca="false">E7-E13</f>
        <v>0</v>
      </c>
      <c r="F16" s="35" t="n">
        <f aca="false">F7-F13</f>
        <v>0</v>
      </c>
      <c r="G16" s="35" t="n">
        <f aca="false">G7-G13</f>
        <v>0</v>
      </c>
      <c r="H16" s="35" t="n">
        <f aca="false">H7-H13</f>
        <v>0</v>
      </c>
      <c r="I16" s="35" t="n">
        <f aca="false">I7-I13</f>
        <v>0</v>
      </c>
      <c r="J16" s="35" t="n">
        <f aca="false">J7-J13</f>
        <v>0</v>
      </c>
      <c r="K16" s="35" t="n">
        <f aca="false">K7-K13</f>
        <v>0</v>
      </c>
      <c r="L16" s="35" t="n">
        <f aca="false">L7-L13</f>
        <v>0</v>
      </c>
      <c r="M16" s="35" t="n">
        <f aca="false">M7-M13</f>
        <v>0</v>
      </c>
      <c r="N16" s="35" t="n">
        <f aca="false">N7-N13</f>
        <v>0</v>
      </c>
      <c r="O16" s="35" t="n">
        <f aca="false">O7-O13</f>
        <v>0</v>
      </c>
      <c r="P16" s="36" t="n">
        <f aca="false">P7-P13</f>
        <v>0</v>
      </c>
      <c r="Q16" s="32" t="n">
        <f aca="false">C16-D16</f>
        <v>0</v>
      </c>
      <c r="R16" s="32" t="n">
        <f aca="false">C16-E16</f>
        <v>0</v>
      </c>
      <c r="S16" s="32" t="n">
        <f aca="false">F16-G16</f>
        <v>0</v>
      </c>
      <c r="T16" s="32" t="n">
        <f aca="false">F16-H16</f>
        <v>0</v>
      </c>
      <c r="U16" s="32" t="n">
        <f aca="false">I16-J16</f>
        <v>0</v>
      </c>
      <c r="V16" s="32" t="n">
        <f aca="false">L16-M16</f>
        <v>0</v>
      </c>
      <c r="W16" s="32" t="n">
        <f aca="false">M16-N16</f>
        <v>0</v>
      </c>
    </row>
  </sheetData>
  <mergeCells count="24">
    <mergeCell ref="A1:O1"/>
    <mergeCell ref="A3:A5"/>
    <mergeCell ref="B3:B5"/>
    <mergeCell ref="C3:E3"/>
    <mergeCell ref="F3:F5"/>
    <mergeCell ref="G3:H3"/>
    <mergeCell ref="I3:I5"/>
    <mergeCell ref="J3:J5"/>
    <mergeCell ref="K3:K5"/>
    <mergeCell ref="L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C4:C5"/>
    <mergeCell ref="D4:E4"/>
    <mergeCell ref="G4:G5"/>
    <mergeCell ref="H4:H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47Z</dcterms:created>
  <dc:creator/>
  <dc:description/>
  <cp:keywords/>
  <dc:language>en-US</dc:language>
  <cp:lastModifiedBy>Михеенко</cp:lastModifiedBy>
  <cp:lastPrinted>2018-12-20T09:04:47Z</cp:lastPrinted>
  <dcterms:modified xsi:type="dcterms:W3CDTF">2020-07-02T06:47:17Z</dcterms:modified>
  <cp:revision>1</cp:revision>
  <dc:subject/>
  <dc:title/>
</cp:coreProperties>
</file>